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827152"/>
        <c:axId val="76794086"/>
      </c:scatterChart>
      <c:valAx>
        <c:axId val="668271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94086"/>
        <c:crossesAt val="0"/>
        <c:crossBetween val="midCat"/>
      </c:valAx>
      <c:valAx>
        <c:axId val="767940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271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